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6" sheetId="1" state="visible" r:id="rId2"/>
    <sheet name="Foglio1" sheetId="2" state="visible" r:id="rId3"/>
    <sheet name="Foglio2" sheetId="3" state="visible" r:id="rId4"/>
    <sheet name="Foglio3" sheetId="4" state="visible" r:id="rId5"/>
    <sheet name="Foglio4" sheetId="5" state="visible" r:id="rId6"/>
    <sheet name="Foglio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                  TABELLA 2 - Destinazione attuale dei suoli</t>
  </si>
  <si>
    <t xml:space="preserve">Seminativo</t>
  </si>
  <si>
    <t xml:space="preserve">Ha</t>
  </si>
  <si>
    <t xml:space="preserve">Pascolo</t>
  </si>
  <si>
    <t xml:space="preserve">Coltivazioni arboree</t>
  </si>
  <si>
    <t xml:space="preserve">Bosco</t>
  </si>
  <si>
    <t xml:space="preserve">Superfici improduttive</t>
  </si>
  <si>
    <t xml:space="preserve">Totale superfi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MS Serif"/>
      <family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TINAZIONE ATTUALE DEI SUOLI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3978812515397"/>
          <c:y val="0.0981269683407923"/>
          <c:w val="0.98460211874846"/>
          <c:h val="0.89375103596883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6:$D$11</c:f>
              <c:strCache>
                <c:ptCount val="6"/>
                <c:pt idx="0">
                  <c:v>Seminativo</c:v>
                </c:pt>
                <c:pt idx="1">
                  <c:v>Pascolo</c:v>
                </c:pt>
                <c:pt idx="2">
                  <c:v>Coltivazioni arboree</c:v>
                </c:pt>
                <c:pt idx="3">
                  <c:v>Bosco</c:v>
                </c:pt>
                <c:pt idx="4">
                  <c:v>Superfici improduttive</c:v>
                </c:pt>
                <c:pt idx="5">
                  <c:v>Totale superficie</c:v>
                </c:pt>
              </c:strCache>
            </c:strRef>
          </c:cat>
          <c:val>
            <c:numRef>
              <c:f>Foglio1!$G$6:$G$11</c:f>
              <c:numCache>
                <c:formatCode>General</c:formatCode>
                <c:ptCount val="6"/>
                <c:pt idx="0">
                  <c:v>0.719415696660806</c:v>
                </c:pt>
                <c:pt idx="1">
                  <c:v>0.0960450468496139</c:v>
                </c:pt>
                <c:pt idx="2">
                  <c:v>0.0730809463399435</c:v>
                </c:pt>
                <c:pt idx="3">
                  <c:v>0.0436372808677009</c:v>
                </c:pt>
                <c:pt idx="4">
                  <c:v>0.067821029281936</c:v>
                </c:pt>
                <c:pt idx="5">
                  <c:v>1</c:v>
                </c:pt>
              </c:numCache>
            </c:numRef>
          </c:val>
        </c:ser>
        <c:gapWidth val="150"/>
        <c:shape val="box"/>
        <c:axId val="97902803"/>
        <c:axId val="26259421"/>
        <c:axId val="47913791"/>
      </c:bar3DChart>
      <c:catAx>
        <c:axId val="9790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lture</a:t>
                </a:r>
              </a:p>
            </c:rich>
          </c:tx>
          <c:layout>
            <c:manualLayout>
              <c:xMode val="edge"/>
              <c:yMode val="edge"/>
              <c:x val="0.472160630697216"/>
              <c:y val="0.934195259406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21"/>
        <c:crossesAt val="0"/>
        <c:auto val="1"/>
        <c:lblAlgn val="ctr"/>
        <c:lblOffset val="100"/>
        <c:noMultiLvlLbl val="0"/>
      </c:catAx>
      <c:valAx>
        <c:axId val="262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803"/>
        <c:crossesAt val="1"/>
        <c:crossBetween val="midCat"/>
        <c:majorUnit val="0.2"/>
      </c:valAx>
      <c:serAx>
        <c:axId val="479137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2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5</xdr:row>
      <xdr:rowOff>123840</xdr:rowOff>
    </xdr:from>
    <xdr:to>
      <xdr:col>8</xdr:col>
      <xdr:colOff>469440</xdr:colOff>
      <xdr:row>42</xdr:row>
      <xdr:rowOff>95400</xdr:rowOff>
    </xdr:to>
    <xdr:graphicFrame>
      <xdr:nvGraphicFramePr>
        <xdr:cNvPr id="0" name="Chart 1"/>
        <xdr:cNvGraphicFramePr/>
      </xdr:nvGraphicFramePr>
      <xdr:xfrm>
        <a:off x="70560" y="3511080"/>
        <a:ext cx="58446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3.42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</cols>
  <sheetData>
    <row r="2" customFormat="false" ht="15" hidden="false" customHeight="false" outlineLevel="0" collapsed="false">
      <c r="C2" s="1" t="s">
        <v>0</v>
      </c>
      <c r="D2" s="2"/>
      <c r="E2" s="2"/>
      <c r="F2" s="2"/>
    </row>
    <row r="6" customFormat="false" ht="24.95" hidden="false" customHeight="true" outlineLevel="0" collapsed="false">
      <c r="D6" s="3" t="s">
        <v>1</v>
      </c>
      <c r="E6" s="4" t="s">
        <v>2</v>
      </c>
      <c r="F6" s="5" t="n">
        <v>4848.61</v>
      </c>
      <c r="G6" s="6" t="n">
        <f aca="false">F6/$F$11</f>
        <v>0.719415696660806</v>
      </c>
    </row>
    <row r="7" customFormat="false" ht="24.95" hidden="false" customHeight="true" outlineLevel="0" collapsed="false">
      <c r="D7" s="3" t="s">
        <v>3</v>
      </c>
      <c r="E7" s="7" t="s">
        <v>2</v>
      </c>
      <c r="F7" s="5" t="n">
        <v>647.31</v>
      </c>
      <c r="G7" s="6" t="n">
        <f aca="false">F7/$F$11</f>
        <v>0.0960450468496139</v>
      </c>
    </row>
    <row r="8" customFormat="false" ht="24.95" hidden="false" customHeight="true" outlineLevel="0" collapsed="false">
      <c r="D8" s="3" t="s">
        <v>4</v>
      </c>
      <c r="E8" s="7" t="s">
        <v>2</v>
      </c>
      <c r="F8" s="5" t="n">
        <v>492.54</v>
      </c>
      <c r="G8" s="6" t="n">
        <f aca="false">F8/$F$11</f>
        <v>0.0730809463399435</v>
      </c>
    </row>
    <row r="9" customFormat="false" ht="24.95" hidden="false" customHeight="true" outlineLevel="0" collapsed="false">
      <c r="D9" s="3" t="s">
        <v>5</v>
      </c>
      <c r="E9" s="7" t="s">
        <v>2</v>
      </c>
      <c r="F9" s="5" t="n">
        <v>294.1</v>
      </c>
      <c r="G9" s="6" t="n">
        <f aca="false">F9/$F$11</f>
        <v>0.0436372808677009</v>
      </c>
    </row>
    <row r="10" customFormat="false" ht="24.95" hidden="false" customHeight="true" outlineLevel="0" collapsed="false">
      <c r="D10" s="8" t="s">
        <v>6</v>
      </c>
      <c r="E10" s="9" t="s">
        <v>2</v>
      </c>
      <c r="F10" s="10" t="n">
        <v>457.09</v>
      </c>
      <c r="G10" s="11" t="n">
        <f aca="false">F10/$F$11</f>
        <v>0.067821029281936</v>
      </c>
    </row>
    <row r="11" customFormat="false" ht="24.95" hidden="false" customHeight="true" outlineLevel="0" collapsed="false">
      <c r="D11" s="3" t="s">
        <v>7</v>
      </c>
      <c r="E11" s="7" t="s">
        <v>2</v>
      </c>
      <c r="F11" s="5" t="n">
        <f aca="false">SUM(F6:F10)</f>
        <v>6739.65</v>
      </c>
      <c r="G11" s="6" t="n">
        <f aca="false">F11/$F$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15:34:13Z</dcterms:created>
  <dc:creator>Dott. Agr. Stefano ATZENI</dc:creator>
  <dc:description/>
  <dc:language>en-US</dc:language>
  <cp:lastModifiedBy>Daniela</cp:lastModifiedBy>
  <cp:lastPrinted>1998-11-18T17:32:56Z</cp:lastPrinted>
  <cp:revision>0</cp:revision>
  <dc:subject/>
  <dc:title/>
</cp:coreProperties>
</file>