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mune  S.GAVINO MONREALE </t>
  </si>
  <si>
    <t xml:space="preserve">Tabella 3 - Numero di aziende e indirizzi produttivi</t>
  </si>
  <si>
    <t xml:space="preserve">N. Aziende</t>
  </si>
  <si>
    <t xml:space="preserve">Superfici Ha.</t>
  </si>
  <si>
    <t xml:space="preserve">Colture</t>
  </si>
  <si>
    <t xml:space="preserve">VITE</t>
  </si>
  <si>
    <t xml:space="preserve">OLIVO</t>
  </si>
  <si>
    <t xml:space="preserve">AGRUMI</t>
  </si>
  <si>
    <t xml:space="preserve">FRUTTIFERI</t>
  </si>
  <si>
    <t xml:space="preserve">GRANO</t>
  </si>
  <si>
    <t xml:space="preserve">ALTRI CEREALI</t>
  </si>
  <si>
    <t xml:space="preserve">COLTURE ORTIVE</t>
  </si>
  <si>
    <t xml:space="preserve">FORAGG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471575023299"/>
          <c:y val="0.140319180969587"/>
          <c:w val="0.952644454799627"/>
          <c:h val="0.8409364649202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9:$E$16</c:f>
              <c:strCache>
                <c:ptCount val="8"/>
                <c:pt idx="0">
                  <c:v>VITE</c:v>
                </c:pt>
                <c:pt idx="1">
                  <c:v>OLIVO</c:v>
                </c:pt>
                <c:pt idx="2">
                  <c:v>AGRUMI</c:v>
                </c:pt>
                <c:pt idx="3">
                  <c:v>FRUTTIFERI</c:v>
                </c:pt>
                <c:pt idx="4">
                  <c:v>GRANO</c:v>
                </c:pt>
                <c:pt idx="5">
                  <c:v>ALTRI CEREALI</c:v>
                </c:pt>
                <c:pt idx="6">
                  <c:v>COLTURE ORTIVE</c:v>
                </c:pt>
                <c:pt idx="7">
                  <c:v>FORAGGERE</c:v>
                </c:pt>
              </c:strCache>
            </c:strRef>
          </c:cat>
          <c:val>
            <c:numRef>
              <c:f>Foglio1!$D$9:$D$16</c:f>
              <c:numCache>
                <c:formatCode>General</c:formatCode>
                <c:ptCount val="8"/>
                <c:pt idx="0">
                  <c:v>157.86</c:v>
                </c:pt>
                <c:pt idx="1">
                  <c:v>299.94</c:v>
                </c:pt>
                <c:pt idx="2">
                  <c:v>19.04</c:v>
                </c:pt>
                <c:pt idx="3">
                  <c:v>15.7</c:v>
                </c:pt>
                <c:pt idx="4">
                  <c:v>2222.49</c:v>
                </c:pt>
                <c:pt idx="5">
                  <c:v>655.23</c:v>
                </c:pt>
                <c:pt idx="6">
                  <c:v>127.13</c:v>
                </c:pt>
                <c:pt idx="7">
                  <c:v>1217.71</c:v>
                </c:pt>
              </c:numCache>
            </c:numRef>
          </c:val>
        </c:ser>
        <c:gapWidth val="150"/>
        <c:shape val="box"/>
        <c:axId val="64709436"/>
        <c:axId val="10820706"/>
        <c:axId val="38804787"/>
      </c:bar3DChart>
      <c:catAx>
        <c:axId val="6470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l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706"/>
        <c:crossesAt val="0"/>
        <c:auto val="1"/>
        <c:lblAlgn val="ctr"/>
        <c:lblOffset val="100"/>
        <c:noMultiLvlLbl val="0"/>
      </c:catAx>
      <c:valAx>
        <c:axId val="10820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tari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436"/>
        <c:crossesAt val="1"/>
        <c:crossBetween val="midCat"/>
      </c:valAx>
      <c:serAx>
        <c:axId val="3880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70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4955906173136"/>
          <c:y val="0.141195255474453"/>
          <c:w val="0.952966584678145"/>
          <c:h val="0.8407846715328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E$9:$E$16</c:f>
              <c:strCache>
                <c:ptCount val="8"/>
                <c:pt idx="0">
                  <c:v>VITE</c:v>
                </c:pt>
                <c:pt idx="1">
                  <c:v>OLIVO</c:v>
                </c:pt>
                <c:pt idx="2">
                  <c:v>AGRUMI</c:v>
                </c:pt>
                <c:pt idx="3">
                  <c:v>FRUTTIFERI</c:v>
                </c:pt>
                <c:pt idx="4">
                  <c:v>GRANO</c:v>
                </c:pt>
                <c:pt idx="5">
                  <c:v>ALTRI CEREALI</c:v>
                </c:pt>
                <c:pt idx="6">
                  <c:v>COLTURE ORTIVE</c:v>
                </c:pt>
                <c:pt idx="7">
                  <c:v>FORAGGERE</c:v>
                </c:pt>
              </c:strCache>
            </c:strRef>
          </c:cat>
          <c:val>
            <c:numRef>
              <c:f>Foglio1!$C$9:$C$16</c:f>
              <c:numCache>
                <c:formatCode>General</c:formatCode>
                <c:ptCount val="8"/>
                <c:pt idx="0">
                  <c:v>447</c:v>
                </c:pt>
                <c:pt idx="1">
                  <c:v>631</c:v>
                </c:pt>
                <c:pt idx="2">
                  <c:v>92</c:v>
                </c:pt>
                <c:pt idx="3">
                  <c:v>82</c:v>
                </c:pt>
                <c:pt idx="4">
                  <c:v>313</c:v>
                </c:pt>
                <c:pt idx="5">
                  <c:v>347</c:v>
                </c:pt>
                <c:pt idx="6">
                  <c:v>246</c:v>
                </c:pt>
                <c:pt idx="7">
                  <c:v>88</c:v>
                </c:pt>
              </c:numCache>
            </c:numRef>
          </c:val>
        </c:ser>
        <c:gapWidth val="150"/>
        <c:shape val="box"/>
        <c:axId val="14534627"/>
        <c:axId val="18884756"/>
        <c:axId val="13530909"/>
      </c:bar3DChart>
      <c:catAx>
        <c:axId val="1453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l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756"/>
        <c:crossesAt val="0"/>
        <c:auto val="1"/>
        <c:lblAlgn val="ctr"/>
        <c:lblOffset val="100"/>
        <c:noMultiLvlLbl val="0"/>
      </c:catAx>
      <c:valAx>
        <c:axId val="18884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. Azien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627"/>
        <c:crossesAt val="1"/>
        <c:crossBetween val="midCat"/>
      </c:valAx>
      <c:serAx>
        <c:axId val="1353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75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37800</xdr:rowOff>
    </xdr:from>
    <xdr:to>
      <xdr:col>7</xdr:col>
      <xdr:colOff>628920</xdr:colOff>
      <xdr:row>49</xdr:row>
      <xdr:rowOff>124200</xdr:rowOff>
    </xdr:to>
    <xdr:graphicFrame>
      <xdr:nvGraphicFramePr>
        <xdr:cNvPr id="0" name="Chart 5"/>
        <xdr:cNvGraphicFramePr/>
      </xdr:nvGraphicFramePr>
      <xdr:xfrm>
        <a:off x="39960" y="4611240"/>
        <a:ext cx="618012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61</xdr:row>
      <xdr:rowOff>47520</xdr:rowOff>
    </xdr:from>
    <xdr:to>
      <xdr:col>8</xdr:col>
      <xdr:colOff>360</xdr:colOff>
      <xdr:row>90</xdr:row>
      <xdr:rowOff>86040</xdr:rowOff>
    </xdr:to>
    <xdr:graphicFrame>
      <xdr:nvGraphicFramePr>
        <xdr:cNvPr id="2" name="Chart 6"/>
        <xdr:cNvGraphicFramePr/>
      </xdr:nvGraphicFramePr>
      <xdr:xfrm>
        <a:off x="229320" y="11259720"/>
        <a:ext cx="6000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474836905871</cdr:x>
      <cdr:y>0.0192713038241494</cdr:y>
    </cdr:from>
    <cdr:to>
      <cdr:x>0.933247903075489</cdr:x>
      <cdr:y>0.0605239385727191</cdr:y>
    </cdr:to>
    <cdr:sp>
      <cdr:nvSpPr>
        <cdr:cNvPr id="1" name="Testo 1"/>
        <cdr:cNvSpPr/>
      </cdr:nvSpPr>
      <cdr:spPr>
        <a:xfrm>
          <a:off x="843480" y="92160"/>
          <a:ext cx="492444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Superfici e indirizzi produttiv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83832263483</cdr:x>
      <cdr:y>0.0390054744525547</cdr:y>
    </cdr:from>
    <cdr:to>
      <cdr:x>0.936528885955966</cdr:x>
      <cdr:y>16.3812347931874</cdr:y>
    </cdr:to>
    <cdr:sp>
      <cdr:nvSpPr>
        <cdr:cNvPr id="3" name="Testo 1"/>
        <cdr:cNvSpPr/>
      </cdr:nvSpPr>
      <cdr:spPr>
        <a:xfrm>
          <a:off x="693000" y="184680"/>
          <a:ext cx="4926960" cy="7737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Numero aziende e  indirizzi produttiv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17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6.42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7" customFormat="false" ht="9" hidden="false" customHeight="true" outlineLevel="0" collapsed="false"/>
    <row r="8" customFormat="false" ht="24" hidden="false" customHeight="true" outlineLevel="0" collapsed="false">
      <c r="C8" s="2" t="s">
        <v>2</v>
      </c>
      <c r="D8" s="2" t="s">
        <v>3</v>
      </c>
      <c r="E8" s="2" t="s">
        <v>4</v>
      </c>
    </row>
    <row r="9" customFormat="false" ht="24.95" hidden="false" customHeight="true" outlineLevel="0" collapsed="false">
      <c r="C9" s="3" t="n">
        <v>447</v>
      </c>
      <c r="D9" s="3" t="n">
        <v>157.86</v>
      </c>
      <c r="E9" s="3" t="s">
        <v>5</v>
      </c>
    </row>
    <row r="10" customFormat="false" ht="24.95" hidden="false" customHeight="true" outlineLevel="0" collapsed="false">
      <c r="C10" s="3" t="n">
        <v>631</v>
      </c>
      <c r="D10" s="3" t="n">
        <v>299.94</v>
      </c>
      <c r="E10" s="3" t="s">
        <v>6</v>
      </c>
    </row>
    <row r="11" customFormat="false" ht="24.95" hidden="false" customHeight="true" outlineLevel="0" collapsed="false">
      <c r="C11" s="3" t="n">
        <v>92</v>
      </c>
      <c r="D11" s="3" t="n">
        <v>19.04</v>
      </c>
      <c r="E11" s="3" t="s">
        <v>7</v>
      </c>
    </row>
    <row r="12" customFormat="false" ht="24.95" hidden="false" customHeight="true" outlineLevel="0" collapsed="false">
      <c r="C12" s="3" t="n">
        <v>82</v>
      </c>
      <c r="D12" s="4" t="n">
        <v>15.7</v>
      </c>
      <c r="E12" s="3" t="s">
        <v>8</v>
      </c>
    </row>
    <row r="13" customFormat="false" ht="24.95" hidden="false" customHeight="true" outlineLevel="0" collapsed="false">
      <c r="C13" s="3" t="n">
        <v>313</v>
      </c>
      <c r="D13" s="3" t="n">
        <v>2222.49</v>
      </c>
      <c r="E13" s="3" t="s">
        <v>9</v>
      </c>
    </row>
    <row r="14" customFormat="false" ht="24.95" hidden="false" customHeight="true" outlineLevel="0" collapsed="false">
      <c r="C14" s="3" t="n">
        <v>347</v>
      </c>
      <c r="D14" s="3" t="n">
        <v>655.23</v>
      </c>
      <c r="E14" s="3" t="s">
        <v>10</v>
      </c>
    </row>
    <row r="15" customFormat="false" ht="24.95" hidden="false" customHeight="true" outlineLevel="0" collapsed="false">
      <c r="C15" s="3" t="n">
        <v>246</v>
      </c>
      <c r="D15" s="3" t="n">
        <v>127.13</v>
      </c>
      <c r="E15" s="3" t="s">
        <v>11</v>
      </c>
    </row>
    <row r="16" customFormat="false" ht="24.95" hidden="false" customHeight="true" outlineLevel="0" collapsed="false">
      <c r="C16" s="3" t="n">
        <v>88</v>
      </c>
      <c r="D16" s="3" t="n">
        <v>1217.71</v>
      </c>
      <c r="E16" s="3" t="s">
        <v>12</v>
      </c>
    </row>
    <row r="17" customFormat="false" ht="12.75" hidden="false" customHeight="false" outlineLevel="0" collapsed="false">
      <c r="C17" s="5"/>
      <c r="D17" s="5"/>
      <c r="E17" s="5"/>
    </row>
  </sheetData>
  <printOptions headings="false" gridLines="false" gridLinesSet="true" horizontalCentered="true" verticalCentered="false"/>
  <pageMargins left="0.39375" right="0.55138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15:35:47Z</dcterms:created>
  <dc:creator>Dott. Agr. Stefano ATZENI</dc:creator>
  <dc:description/>
  <dc:language>en-US</dc:language>
  <cp:lastModifiedBy>Daniela</cp:lastModifiedBy>
  <cp:lastPrinted>1998-11-18T17:36:36Z</cp:lastPrinted>
  <cp:revision>0</cp:revision>
  <dc:subject/>
  <dc:title/>
</cp:coreProperties>
</file>