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omune S.GAVINO MONREALE</t>
  </si>
  <si>
    <t xml:space="preserve">Tabella 4 - Classi di ampiezza</t>
  </si>
  <si>
    <t xml:space="preserve">Classi ampiezza</t>
  </si>
  <si>
    <t xml:space="preserve">N. aziende</t>
  </si>
  <si>
    <t xml:space="preserve">%</t>
  </si>
  <si>
    <t xml:space="preserve">senza terra</t>
  </si>
  <si>
    <t xml:space="preserve"> 0 - 1  Ha. </t>
  </si>
  <si>
    <t xml:space="preserve"> </t>
  </si>
  <si>
    <t xml:space="preserve"> 1 - 2  Ha.</t>
  </si>
  <si>
    <t xml:space="preserve"> 2 - 5  Ha.</t>
  </si>
  <si>
    <t xml:space="preserve"> 5 - 10  Ha.</t>
  </si>
  <si>
    <t xml:space="preserve"> 10 - 20 Ha.</t>
  </si>
  <si>
    <t xml:space="preserve"> 20 - 50 Ha.</t>
  </si>
  <si>
    <t xml:space="preserve"> 50 - 100  Ha.</t>
  </si>
  <si>
    <t xml:space="preserve">oltre 100 Ha.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L. &quot;* #,##0_-;&quot;-L. &quot;* #,##0_-;_-&quot;L. &quot;* \-_-;_-@_-"/>
    <numFmt numFmtId="166" formatCode="0.00"/>
    <numFmt numFmtId="167" formatCode="_-* #,##0_-;\-* #,##0_-;_-* \-_-;_-@_-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33118556701031"/>
          <c:y val="0.0409625829812915"/>
          <c:w val="0.848389175257732"/>
          <c:h val="0.9364061557030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C$11:$C$19</c:f>
              <c:strCache>
                <c:ptCount val="9"/>
                <c:pt idx="0">
                  <c:v>senza terra</c:v>
                </c:pt>
                <c:pt idx="1">
                  <c:v> 0 - 1  Ha. </c:v>
                </c:pt>
                <c:pt idx="2">
                  <c:v> 1 - 2  Ha.</c:v>
                </c:pt>
                <c:pt idx="3">
                  <c:v> 2 - 5  Ha.</c:v>
                </c:pt>
                <c:pt idx="4">
                  <c:v> 5 - 10  Ha.</c:v>
                </c:pt>
                <c:pt idx="5">
                  <c:v> 10 - 20 Ha.</c:v>
                </c:pt>
                <c:pt idx="6">
                  <c:v> 20 - 50 Ha.</c:v>
                </c:pt>
                <c:pt idx="7">
                  <c:v> 50 - 100  Ha.</c:v>
                </c:pt>
                <c:pt idx="8">
                  <c:v>oltre 100 Ha.</c:v>
                </c:pt>
              </c:strCache>
            </c:strRef>
          </c:cat>
          <c:val>
            <c:numRef>
              <c:f>Foglio1!$E$11:$E$19</c:f>
              <c:numCache>
                <c:formatCode>General</c:formatCode>
                <c:ptCount val="9"/>
                <c:pt idx="0">
                  <c:v>0</c:v>
                </c:pt>
                <c:pt idx="1">
                  <c:v>45.0113378684807</c:v>
                </c:pt>
                <c:pt idx="2">
                  <c:v>14.3990929705215</c:v>
                </c:pt>
                <c:pt idx="3">
                  <c:v>16.5532879818594</c:v>
                </c:pt>
                <c:pt idx="4">
                  <c:v>8.73015873015873</c:v>
                </c:pt>
                <c:pt idx="5">
                  <c:v>6.34920634920635</c:v>
                </c:pt>
                <c:pt idx="6">
                  <c:v>5.32879818594104</c:v>
                </c:pt>
                <c:pt idx="7">
                  <c:v>2.26757369614512</c:v>
                </c:pt>
                <c:pt idx="8">
                  <c:v>1.36054421768707</c:v>
                </c:pt>
              </c:numCache>
            </c:numRef>
          </c:val>
        </c:ser>
        <c:ser>
          <c:idx val="1"/>
          <c:order val="1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C$11:$C$19</c:f>
              <c:strCache>
                <c:ptCount val="9"/>
                <c:pt idx="0">
                  <c:v>senza terra</c:v>
                </c:pt>
                <c:pt idx="1">
                  <c:v> 0 - 1  Ha. </c:v>
                </c:pt>
                <c:pt idx="2">
                  <c:v> 1 - 2  Ha.</c:v>
                </c:pt>
                <c:pt idx="3">
                  <c:v> 2 - 5  Ha.</c:v>
                </c:pt>
                <c:pt idx="4">
                  <c:v> 5 - 10  Ha.</c:v>
                </c:pt>
                <c:pt idx="5">
                  <c:v> 10 - 20 Ha.</c:v>
                </c:pt>
                <c:pt idx="6">
                  <c:v> 20 - 50 Ha.</c:v>
                </c:pt>
                <c:pt idx="7">
                  <c:v> 50 - 100  Ha.</c:v>
                </c:pt>
                <c:pt idx="8">
                  <c:v>oltre 100 Ha.</c:v>
                </c:pt>
              </c:strCache>
            </c:strRef>
          </c:cat>
          <c:val>
            <c:numRef>
              <c:f>Foglio1!$F$11:$F$19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97157653"/>
        <c:axId val="79711411"/>
        <c:axId val="60475385"/>
      </c:bar3DChart>
      <c:catAx>
        <c:axId val="9715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i ampiezza</a:t>
                </a:r>
              </a:p>
            </c:rich>
          </c:tx>
          <c:layout>
            <c:manualLayout>
              <c:xMode val="edge"/>
              <c:yMode val="edge"/>
              <c:x val="0.245231958762887"/>
              <c:y val="0.823325286662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411"/>
        <c:crossesAt val="0"/>
        <c:auto val="1"/>
        <c:lblAlgn val="ctr"/>
        <c:lblOffset val="100"/>
        <c:noMultiLvlLbl val="0"/>
      </c:catAx>
      <c:valAx>
        <c:axId val="797114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653"/>
        <c:crossesAt val="1"/>
        <c:crossBetween val="midCat"/>
        <c:majorUnit val="20"/>
        <c:minorUnit val="10"/>
      </c:valAx>
      <c:serAx>
        <c:axId val="6047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64175257731959"/>
              <c:y val="0.327474351237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41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25</xdr:row>
      <xdr:rowOff>10800</xdr:rowOff>
    </xdr:from>
    <xdr:to>
      <xdr:col>7</xdr:col>
      <xdr:colOff>289800</xdr:colOff>
      <xdr:row>50</xdr:row>
      <xdr:rowOff>131400</xdr:rowOff>
    </xdr:to>
    <xdr:graphicFrame>
      <xdr:nvGraphicFramePr>
        <xdr:cNvPr id="0" name="Chart 2"/>
        <xdr:cNvGraphicFramePr/>
      </xdr:nvGraphicFramePr>
      <xdr:xfrm>
        <a:off x="339120" y="4595040"/>
        <a:ext cx="558684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21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F47" activeCellId="0" sqref="F47 F47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8.7"/>
    <col collapsed="false" customWidth="true" hidden="false" outlineLevel="0" max="4" min="4" style="0" width="15.99"/>
  </cols>
  <sheetData>
    <row r="5" customFormat="false" ht="14.65" hidden="false" customHeight="false" outlineLevel="0" collapsed="false">
      <c r="C5" s="1" t="s">
        <v>0</v>
      </c>
    </row>
    <row r="6" customFormat="false" ht="14.65" hidden="false" customHeight="false" outlineLevel="0" collapsed="false">
      <c r="C6" s="1" t="s">
        <v>1</v>
      </c>
    </row>
    <row r="9" customFormat="false" ht="8.25" hidden="false" customHeight="true" outlineLevel="0" collapsed="false"/>
    <row r="10" customFormat="false" ht="15.75" hidden="false" customHeight="true" outlineLevel="0" collapsed="false">
      <c r="B10" s="2"/>
      <c r="C10" s="3" t="s">
        <v>2</v>
      </c>
      <c r="D10" s="3" t="s">
        <v>3</v>
      </c>
      <c r="E10" s="3" t="s">
        <v>4</v>
      </c>
      <c r="F10" s="4"/>
    </row>
    <row r="11" customFormat="false" ht="14.65" hidden="false" customHeight="false" outlineLevel="0" collapsed="false">
      <c r="B11" s="2"/>
      <c r="C11" s="5" t="s">
        <v>5</v>
      </c>
      <c r="D11" s="3" t="n">
        <v>0</v>
      </c>
      <c r="E11" s="6" t="n">
        <v>0</v>
      </c>
    </row>
    <row r="12" customFormat="false" ht="14.65" hidden="false" customHeight="false" outlineLevel="0" collapsed="false">
      <c r="B12" s="2"/>
      <c r="C12" s="5" t="s">
        <v>6</v>
      </c>
      <c r="D12" s="3" t="n">
        <v>397</v>
      </c>
      <c r="E12" s="7" t="n">
        <f aca="false">D12*100/$D$20</f>
        <v>45.0113378684807</v>
      </c>
    </row>
    <row r="13" customFormat="false" ht="14.65" hidden="false" customHeight="false" outlineLevel="0" collapsed="false">
      <c r="B13" s="2" t="s">
        <v>7</v>
      </c>
      <c r="C13" s="5" t="s">
        <v>8</v>
      </c>
      <c r="D13" s="3" t="n">
        <v>127</v>
      </c>
      <c r="E13" s="7" t="n">
        <f aca="false">D13*100/$D$20</f>
        <v>14.3990929705215</v>
      </c>
    </row>
    <row r="14" customFormat="false" ht="14.65" hidden="false" customHeight="false" outlineLevel="0" collapsed="false">
      <c r="B14" s="2"/>
      <c r="C14" s="5" t="s">
        <v>9</v>
      </c>
      <c r="D14" s="3" t="n">
        <v>146</v>
      </c>
      <c r="E14" s="7" t="n">
        <f aca="false">D14*100/$D$20</f>
        <v>16.5532879818594</v>
      </c>
    </row>
    <row r="15" customFormat="false" ht="14.65" hidden="false" customHeight="false" outlineLevel="0" collapsed="false">
      <c r="B15" s="2"/>
      <c r="C15" s="5" t="s">
        <v>10</v>
      </c>
      <c r="D15" s="3" t="n">
        <v>77</v>
      </c>
      <c r="E15" s="7" t="n">
        <f aca="false">D15*100/$D$20</f>
        <v>8.73015873015873</v>
      </c>
    </row>
    <row r="16" customFormat="false" ht="14.65" hidden="false" customHeight="false" outlineLevel="0" collapsed="false">
      <c r="B16" s="2"/>
      <c r="C16" s="5" t="s">
        <v>11</v>
      </c>
      <c r="D16" s="3" t="n">
        <v>56</v>
      </c>
      <c r="E16" s="7" t="n">
        <f aca="false">D16*100/$D$20</f>
        <v>6.34920634920635</v>
      </c>
      <c r="F16" s="8"/>
    </row>
    <row r="17" customFormat="false" ht="14.65" hidden="false" customHeight="false" outlineLevel="0" collapsed="false">
      <c r="B17" s="2"/>
      <c r="C17" s="5" t="s">
        <v>12</v>
      </c>
      <c r="D17" s="3" t="n">
        <v>47</v>
      </c>
      <c r="E17" s="7" t="n">
        <f aca="false">D17*100/$D$20</f>
        <v>5.32879818594104</v>
      </c>
      <c r="F17" s="8"/>
    </row>
    <row r="18" customFormat="false" ht="14.65" hidden="false" customHeight="false" outlineLevel="0" collapsed="false">
      <c r="B18" s="2"/>
      <c r="C18" s="5" t="s">
        <v>13</v>
      </c>
      <c r="D18" s="3" t="n">
        <v>20</v>
      </c>
      <c r="E18" s="7" t="n">
        <f aca="false">D18*100/$D$20</f>
        <v>2.26757369614512</v>
      </c>
    </row>
    <row r="19" customFormat="false" ht="14.65" hidden="false" customHeight="false" outlineLevel="0" collapsed="false">
      <c r="B19" s="2"/>
      <c r="C19" s="9" t="s">
        <v>14</v>
      </c>
      <c r="D19" s="10" t="n">
        <v>12</v>
      </c>
      <c r="E19" s="11" t="n">
        <f aca="false">D19*100/$D$20</f>
        <v>1.36054421768707</v>
      </c>
    </row>
    <row r="20" customFormat="false" ht="14.65" hidden="false" customHeight="false" outlineLevel="0" collapsed="false">
      <c r="B20" s="2"/>
      <c r="C20" s="3" t="s">
        <v>15</v>
      </c>
      <c r="D20" s="3" t="n">
        <v>882</v>
      </c>
      <c r="E20" s="7" t="n">
        <f aca="false">D20*100/$D$20</f>
        <v>100</v>
      </c>
    </row>
    <row r="21" customFormat="false" ht="14.65" hidden="false" customHeight="false" outlineLevel="0" collapsed="false">
      <c r="E21" s="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